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12</t>
  </si>
  <si>
    <t xml:space="preserve"> г.</t>
  </si>
  <si>
    <t xml:space="preserve">Дата</t>
  </si>
  <si>
    <t xml:space="preserve">01.03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Министерсов финансов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Администрация Ростовской области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4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51" activeCellId="0" sqref="EN51:EO51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257" min="124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1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2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1395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5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4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" hidden="tru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56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50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1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4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57</v>
      </c>
      <c r="AS36" s="27" t="s">
        <v>5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2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5" hidden="true" customHeight="true" outlineLevel="0" collapsed="false">
      <c r="AO41" s="7"/>
      <c r="AQ41" s="8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false" customHeight="true" outlineLevel="0" collapsed="false">
      <c r="AO42" s="7"/>
      <c r="AQ42" s="8"/>
      <c r="AS42" s="27" t="s">
        <v>49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0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1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2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59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0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2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3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4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5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4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5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6</v>
      </c>
      <c r="B51" s="11"/>
      <c r="C51" s="49"/>
      <c r="D51" s="49"/>
      <c r="E51" s="49"/>
      <c r="F51" s="49"/>
      <c r="G51" s="17" t="s">
        <v>66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2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4:08Z</cp:lastPrinted>
  <dcterms:modified xsi:type="dcterms:W3CDTF">2012-03-11T07:26:46Z</dcterms:modified>
  <cp:revision>0</cp:revision>
  <dc:subject/>
  <dc:title/>
</cp:coreProperties>
</file>