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преля</t>
  </si>
  <si>
    <t xml:space="preserve">12</t>
  </si>
  <si>
    <t xml:space="preserve"> г.</t>
  </si>
  <si>
    <t xml:space="preserve">Дата</t>
  </si>
  <si>
    <t xml:space="preserve">01.04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Министерсов финансов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Администрация Ростовской области</t>
  </si>
  <si>
    <t xml:space="preserve">802</t>
  </si>
  <si>
    <t xml:space="preserve">95120203024100000120551660</t>
  </si>
  <si>
    <t xml:space="preserve">-</t>
  </si>
  <si>
    <t xml:space="preserve">12100215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804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O5" activeCellId="0" sqref="EO5:FE9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257" min="124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4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6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3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30" t="s">
        <v>4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27" t="s">
        <v>49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50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51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2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4" hidden="tru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4" customFormat="true" ht="12.6" hidden="false" customHeight="true" outlineLevel="0" collapsed="false">
      <c r="AQ28" s="32" t="s">
        <v>53</v>
      </c>
      <c r="AS28" s="33" t="s">
        <v>54</v>
      </c>
      <c r="AT28" s="33"/>
      <c r="AU28" s="33"/>
      <c r="AV28" s="33"/>
      <c r="AW28" s="33"/>
      <c r="AX28" s="33"/>
      <c r="AY28" s="33"/>
      <c r="AZ28" s="33"/>
      <c r="BA28" s="33"/>
      <c r="BB28" s="33" t="s">
        <v>54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4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4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9" t="s">
        <v>47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 t="n">
        <f aca="false">SUM(DY23:EN27)</f>
        <v>139500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4" t="s">
        <v>54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14" customFormat="true" ht="15" hidden="true" customHeight="true" outlineLevel="0" collapsed="false">
      <c r="AQ29" s="32"/>
      <c r="AS29" s="33"/>
      <c r="AT29" s="33"/>
      <c r="AU29" s="33"/>
      <c r="AV29" s="33"/>
      <c r="AW29" s="33"/>
      <c r="AX29" s="33"/>
      <c r="AY29" s="33"/>
      <c r="AZ29" s="33"/>
      <c r="BA29" s="33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s="14" customFormat="true" ht="15" hidden="true" customHeight="true" outlineLevel="0" collapsed="false">
      <c r="AQ30" s="32"/>
      <c r="AS30" s="33"/>
      <c r="AT30" s="33"/>
      <c r="AU30" s="33"/>
      <c r="AV30" s="33"/>
      <c r="AW30" s="33"/>
      <c r="AX30" s="33"/>
      <c r="AY30" s="33"/>
      <c r="AZ30" s="33"/>
      <c r="BA30" s="33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14.45" hidden="false" customHeight="true" outlineLevel="0" collapsed="false">
      <c r="AO31" s="7"/>
      <c r="AQ31" s="8" t="s">
        <v>55</v>
      </c>
      <c r="AS31" s="27"/>
      <c r="AT31" s="27"/>
      <c r="AU31" s="27"/>
      <c r="AV31" s="27"/>
      <c r="AW31" s="27"/>
      <c r="AX31" s="27"/>
      <c r="AY31" s="27"/>
      <c r="AZ31" s="27"/>
      <c r="BA31" s="27"/>
      <c r="BB31" s="27" t="s">
        <v>44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45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46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9" t="s">
        <v>47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 t="n">
        <v>139300</v>
      </c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3" t="s">
        <v>54</v>
      </c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3" hidden="true" customHeight="true" outlineLevel="0" collapsed="false">
      <c r="AO32" s="7"/>
      <c r="AQ32" s="8"/>
      <c r="AS32" s="27"/>
      <c r="AT32" s="27"/>
      <c r="AU32" s="27"/>
      <c r="AV32" s="27"/>
      <c r="AW32" s="27"/>
      <c r="AX32" s="27"/>
      <c r="AY32" s="27"/>
      <c r="AZ32" s="27"/>
      <c r="BA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4.1" hidden="false" customHeight="true" outlineLevel="0" collapsed="false">
      <c r="AO33" s="7"/>
      <c r="AQ33" s="8" t="s">
        <v>56</v>
      </c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44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45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50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35" t="s">
        <v>51</v>
      </c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1" t="n">
        <v>200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7" t="s">
        <v>54</v>
      </c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4.1" hidden="tru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4.1" hidden="false" customHeight="true" outlineLevel="0" collapsed="false">
      <c r="AO36" s="7"/>
      <c r="AQ36" s="8" t="s">
        <v>57</v>
      </c>
      <c r="AS36" s="27" t="s">
        <v>58</v>
      </c>
      <c r="AT36" s="27"/>
      <c r="AU36" s="27"/>
      <c r="AV36" s="27"/>
      <c r="AW36" s="27"/>
      <c r="AX36" s="27"/>
      <c r="AY36" s="27"/>
      <c r="AZ36" s="27"/>
      <c r="BA36" s="27"/>
      <c r="BB36" s="27" t="s">
        <v>44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45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46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9" t="s">
        <v>47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31" t="n">
        <v>139500</v>
      </c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27" t="s">
        <v>52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Q37" s="8"/>
    </row>
    <row r="38" customFormat="false" ht="15" hidden="true" customHeight="true" outlineLevel="0" collapsed="false">
      <c r="AO38" s="7"/>
      <c r="AQ38" s="8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5" hidden="true" customHeight="true" outlineLevel="0" collapsed="false">
      <c r="AO40" s="7"/>
      <c r="AQ40" s="8"/>
      <c r="AS40" s="23"/>
      <c r="AT40" s="23"/>
      <c r="AU40" s="23"/>
      <c r="AV40" s="23"/>
      <c r="AW40" s="23"/>
      <c r="AX40" s="23"/>
      <c r="AY40" s="23"/>
      <c r="AZ40" s="23"/>
      <c r="BA40" s="23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customFormat="false" ht="15" hidden="true" customHeight="true" outlineLevel="0" collapsed="false">
      <c r="AO41" s="7"/>
      <c r="AQ41" s="8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5" hidden="false" customHeight="true" outlineLevel="0" collapsed="false">
      <c r="AO42" s="7"/>
      <c r="AQ42" s="8"/>
      <c r="AS42" s="27" t="s">
        <v>49</v>
      </c>
      <c r="AT42" s="27"/>
      <c r="AU42" s="27"/>
      <c r="AV42" s="27"/>
      <c r="AW42" s="27"/>
      <c r="AX42" s="27"/>
      <c r="AY42" s="27"/>
      <c r="AZ42" s="27"/>
      <c r="BA42" s="27"/>
      <c r="BB42" s="27" t="s">
        <v>44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 t="s">
        <v>45</v>
      </c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 t="s">
        <v>50</v>
      </c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51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 t="n">
        <v>200</v>
      </c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 t="s">
        <v>52</v>
      </c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true" customHeight="true" outlineLevel="0" collapsed="false">
      <c r="AO43" s="7"/>
      <c r="AQ43" s="8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false" customHeight="true" outlineLevel="0" collapsed="false">
      <c r="AO44" s="7"/>
      <c r="AQ44" s="8" t="s">
        <v>59</v>
      </c>
      <c r="AS44" s="36" t="s">
        <v>47</v>
      </c>
      <c r="AT44" s="36"/>
      <c r="AU44" s="36"/>
      <c r="AV44" s="36"/>
      <c r="AW44" s="36"/>
      <c r="AX44" s="36"/>
      <c r="AY44" s="36"/>
      <c r="AZ44" s="36"/>
      <c r="BA44" s="36"/>
      <c r="BB44" s="36" t="s">
        <v>47</v>
      </c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 t="s">
        <v>47</v>
      </c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 t="s">
        <v>47</v>
      </c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29" t="s">
        <v>47</v>
      </c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s">
        <v>47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36" t="s">
        <v>47</v>
      </c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</row>
    <row r="45" customFormat="false" ht="15" hidden="true" customHeight="true" outlineLevel="0" collapsed="false">
      <c r="AO45" s="7"/>
      <c r="AP45" s="8"/>
      <c r="AS45" s="37"/>
      <c r="AT45" s="37"/>
      <c r="AU45" s="37"/>
      <c r="AV45" s="37"/>
      <c r="AW45" s="37"/>
      <c r="AX45" s="37"/>
      <c r="AY45" s="37"/>
      <c r="AZ45" s="37"/>
      <c r="BA45" s="37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</row>
    <row r="46" customFormat="false" ht="15" hidden="true" customHeight="true" outlineLevel="0" collapsed="false">
      <c r="AO46" s="7"/>
      <c r="AS46" s="41"/>
      <c r="AT46" s="41"/>
      <c r="AU46" s="41"/>
      <c r="AV46" s="41"/>
      <c r="AW46" s="41"/>
      <c r="AX46" s="41"/>
      <c r="AY46" s="41"/>
      <c r="AZ46" s="41"/>
      <c r="BA46" s="41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</row>
    <row r="47" customFormat="false" ht="12" hidden="false" customHeight="true" outlineLevel="0" collapsed="false"/>
    <row r="48" s="7" customFormat="true" ht="11.25" hidden="false" customHeight="false" outlineLevel="0" collapsed="false">
      <c r="A48" s="7" t="s">
        <v>60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K48" s="18" t="s">
        <v>61</v>
      </c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CD48" s="7" t="s">
        <v>62</v>
      </c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S48" s="18" t="s">
        <v>63</v>
      </c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</row>
    <row r="49" s="45" customFormat="true" ht="11.25" hidden="false" customHeight="false" outlineLevel="0" collapsed="false">
      <c r="N49" s="46" t="s">
        <v>64</v>
      </c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K49" s="46" t="s">
        <v>65</v>
      </c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CV49" s="46" t="s">
        <v>64</v>
      </c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S49" s="46" t="s">
        <v>65</v>
      </c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</row>
    <row r="50" s="47" customFormat="true" ht="8.25" hidden="false" customHeight="false" outlineLevel="0" collapsed="false"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</row>
    <row r="51" s="7" customFormat="true" ht="11.25" hidden="false" customHeight="false" outlineLevel="0" collapsed="false">
      <c r="A51" s="11" t="s">
        <v>66</v>
      </c>
      <c r="B51" s="11"/>
      <c r="C51" s="49"/>
      <c r="D51" s="49"/>
      <c r="E51" s="49"/>
      <c r="F51" s="49"/>
      <c r="G51" s="17" t="s">
        <v>66</v>
      </c>
      <c r="H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7" t="n">
        <v>20</v>
      </c>
      <c r="AC51" s="17"/>
      <c r="AD51" s="17"/>
      <c r="AE51" s="17"/>
      <c r="AF51" s="12"/>
      <c r="AG51" s="12"/>
      <c r="AH51" s="12"/>
      <c r="AI51" s="7" t="s">
        <v>8</v>
      </c>
    </row>
    <row r="52" s="7" customFormat="true" ht="3" hidden="false" customHeight="true" outlineLevel="0" collapsed="false"/>
  </sheetData>
  <mergeCells count="229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N48:AH48"/>
    <mergeCell ref="AK48:BO48"/>
    <mergeCell ref="CV48:DP48"/>
    <mergeCell ref="DS48:EW48"/>
    <mergeCell ref="N49:AH49"/>
    <mergeCell ref="AK49:BO49"/>
    <mergeCell ref="CV49:DP49"/>
    <mergeCell ref="DS49:EW49"/>
    <mergeCell ref="A51:B51"/>
    <mergeCell ref="C51:F51"/>
    <mergeCell ref="G51:H51"/>
    <mergeCell ref="J51:AA51"/>
    <mergeCell ref="AB51:AE51"/>
    <mergeCell ref="AF51:AH5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1-09-13T04:14:08Z</cp:lastPrinted>
  <dcterms:modified xsi:type="dcterms:W3CDTF">2012-04-09T11:16:37Z</dcterms:modified>
  <cp:revision>0</cp:revision>
  <dc:subject/>
  <dc:title/>
</cp:coreProperties>
</file>