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Расх" sheetId="2" state="visible" r:id="rId3"/>
  </sheets>
  <definedNames>
    <definedName function="false" hidden="false" localSheetId="0" name="_xlnm.Print_Area" vbProcedure="false">Дох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февраля</t>
  </si>
  <si>
    <t xml:space="preserve">14</t>
  </si>
  <si>
    <t xml:space="preserve"> г.</t>
  </si>
  <si>
    <t xml:space="preserve">Дата</t>
  </si>
  <si>
    <t xml:space="preserve">01.02.2014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Финансово-экономическое управление Администрации Красносулинского района</t>
  </si>
  <si>
    <t xml:space="preserve">904</t>
  </si>
  <si>
    <t xml:space="preserve">9512020100110000120551660</t>
  </si>
  <si>
    <t xml:space="preserve">Отдел культуры и искусства Красносулинского района</t>
  </si>
  <si>
    <t xml:space="preserve">906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  <si>
    <t xml:space="preserve">951</t>
  </si>
  <si>
    <t xml:space="preserve">130251830</t>
  </si>
  <si>
    <t xml:space="preserve">95101040128501540130251830</t>
  </si>
  <si>
    <t xml:space="preserve">130405251</t>
  </si>
  <si>
    <t xml:space="preserve">95103090328501540130251830</t>
  </si>
  <si>
    <t xml:space="preserve">95101040000000000130251830</t>
  </si>
  <si>
    <t xml:space="preserve">95103090000000000130251830</t>
  </si>
  <si>
    <t xml:space="preserve">-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Y40" activeCellId="0" sqref="DY40:EN40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tru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8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49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7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0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tru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2</v>
      </c>
      <c r="AT27" s="27"/>
      <c r="AU27" s="27"/>
      <c r="AV27" s="27"/>
      <c r="AW27" s="27"/>
      <c r="AX27" s="27"/>
      <c r="AY27" s="27"/>
      <c r="AZ27" s="27"/>
      <c r="BA27" s="27"/>
      <c r="BB27" s="27" t="s">
        <v>53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4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5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7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 t="s">
        <v>57</v>
      </c>
      <c r="AT28" s="27"/>
      <c r="AU28" s="27"/>
      <c r="AV28" s="27"/>
      <c r="AW28" s="27"/>
      <c r="AX28" s="27"/>
      <c r="AY28" s="27"/>
      <c r="AZ28" s="27"/>
      <c r="BA28" s="27"/>
      <c r="BB28" s="27" t="s">
        <v>53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 t="s">
        <v>54</v>
      </c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 t="s">
        <v>58</v>
      </c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v>2540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 t="n">
        <v>121002151</v>
      </c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customFormat="false" ht="23.25" hidden="true" customHeight="true" outlineLevel="0" collapsed="false">
      <c r="A29" s="30" t="s">
        <v>5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27" t="s">
        <v>60</v>
      </c>
      <c r="AT29" s="27"/>
      <c r="AU29" s="27"/>
      <c r="AV29" s="27"/>
      <c r="AW29" s="27"/>
      <c r="AX29" s="27"/>
      <c r="AY29" s="27"/>
      <c r="AZ29" s="27"/>
      <c r="BA29" s="27"/>
      <c r="BB29" s="27" t="s">
        <v>53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4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55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9" t="s">
        <v>47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2" t="n">
        <v>121002151</v>
      </c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14" customFormat="true" ht="12.6" hidden="false" customHeight="true" outlineLevel="0" collapsed="false">
      <c r="AQ30" s="33" t="s">
        <v>61</v>
      </c>
      <c r="AS30" s="34" t="s">
        <v>62</v>
      </c>
      <c r="AT30" s="34"/>
      <c r="AU30" s="34"/>
      <c r="AV30" s="34"/>
      <c r="AW30" s="34"/>
      <c r="AX30" s="34"/>
      <c r="AY30" s="34"/>
      <c r="AZ30" s="34"/>
      <c r="BA30" s="34"/>
      <c r="BB30" s="34" t="s">
        <v>62</v>
      </c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 t="s">
        <v>62</v>
      </c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5" t="s">
        <v>62</v>
      </c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29" t="s">
        <v>47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 t="n">
        <f aca="false">SUM(DY23:EN29)</f>
        <v>254000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 t="s">
        <v>62</v>
      </c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s="14" customFormat="true" ht="15" hidden="true" customHeight="true" outlineLevel="0" collapsed="false">
      <c r="AQ32" s="33"/>
      <c r="AS32" s="34"/>
      <c r="AT32" s="34"/>
      <c r="AU32" s="34"/>
      <c r="AV32" s="34"/>
      <c r="AW32" s="34"/>
      <c r="AX32" s="34"/>
      <c r="AY32" s="34"/>
      <c r="AZ32" s="34"/>
      <c r="BA32" s="34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9" t="s">
        <v>47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</row>
    <row r="33" customFormat="false" ht="14.45" hidden="false" customHeight="true" outlineLevel="0" collapsed="false">
      <c r="AO33" s="7"/>
      <c r="AQ33" s="8" t="s">
        <v>63</v>
      </c>
      <c r="AS33" s="27" t="s">
        <v>57</v>
      </c>
      <c r="AT33" s="27"/>
      <c r="AU33" s="27"/>
      <c r="AV33" s="27"/>
      <c r="AW33" s="27"/>
      <c r="AX33" s="27"/>
      <c r="AY33" s="27"/>
      <c r="AZ33" s="27"/>
      <c r="BA33" s="27"/>
      <c r="BB33" s="27" t="s">
        <v>53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54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8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7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 t="n">
        <v>2540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4" t="s">
        <v>62</v>
      </c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</row>
    <row r="34" customFormat="false" ht="14.1" hidden="false" customHeight="true" outlineLevel="0" collapsed="false">
      <c r="AJ34" s="11" t="s">
        <v>64</v>
      </c>
      <c r="AK34" s="11"/>
      <c r="AL34" s="11"/>
      <c r="AM34" s="11"/>
      <c r="AN34" s="11"/>
      <c r="AO34" s="11"/>
      <c r="AP34" s="11"/>
      <c r="AQ34" s="11"/>
      <c r="AR34" s="36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 t="s">
        <v>47</v>
      </c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 t="s">
        <v>65</v>
      </c>
      <c r="AS35" s="27" t="s">
        <v>57</v>
      </c>
      <c r="AT35" s="27"/>
      <c r="AU35" s="27"/>
      <c r="AV35" s="27"/>
      <c r="AW35" s="27"/>
      <c r="AX35" s="27"/>
      <c r="AY35" s="27"/>
      <c r="AZ35" s="27"/>
      <c r="BA35" s="27"/>
      <c r="BB35" s="27" t="s">
        <v>53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 t="s">
        <v>54</v>
      </c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 t="s">
        <v>58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7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2540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 t="s">
        <v>50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true" customHeight="true" outlineLevel="0" collapsed="false">
      <c r="AO36" s="7"/>
      <c r="AQ36" s="8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</row>
    <row r="37" customFormat="false" ht="15" hidden="true" customHeight="true" outlineLevel="0" collapsed="false">
      <c r="AO37" s="7"/>
      <c r="AQ37" s="8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5" hidden="true" customHeight="true" outlineLevel="0" collapsed="false">
      <c r="AO38" s="7"/>
      <c r="AQ38" s="8"/>
      <c r="AS38" s="23"/>
      <c r="AT38" s="23"/>
      <c r="AU38" s="23"/>
      <c r="AV38" s="23"/>
      <c r="AW38" s="23"/>
      <c r="AX38" s="23"/>
      <c r="AY38" s="23"/>
      <c r="AZ38" s="23"/>
      <c r="BA38" s="23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false" customHeight="true" outlineLevel="0" collapsed="false">
      <c r="AO40" s="7"/>
      <c r="AQ40" s="8" t="s">
        <v>66</v>
      </c>
      <c r="AS40" s="37" t="s">
        <v>47</v>
      </c>
      <c r="AT40" s="37"/>
      <c r="AU40" s="37"/>
      <c r="AV40" s="37"/>
      <c r="AW40" s="37"/>
      <c r="AX40" s="37"/>
      <c r="AY40" s="37"/>
      <c r="AZ40" s="37"/>
      <c r="BA40" s="37"/>
      <c r="BB40" s="37" t="s">
        <v>47</v>
      </c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 t="s">
        <v>47</v>
      </c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 t="s">
        <v>47</v>
      </c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29" t="s">
        <v>47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 t="s">
        <v>47</v>
      </c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37" t="s">
        <v>47</v>
      </c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</row>
    <row r="41" customFormat="false" ht="15" hidden="true" customHeight="true" outlineLevel="0" collapsed="false">
      <c r="AO41" s="7"/>
      <c r="AP41" s="8"/>
      <c r="AS41" s="38"/>
      <c r="AT41" s="38"/>
      <c r="AU41" s="38"/>
      <c r="AV41" s="38"/>
      <c r="AW41" s="38"/>
      <c r="AX41" s="38"/>
      <c r="AY41" s="38"/>
      <c r="AZ41" s="38"/>
      <c r="BA41" s="38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customFormat="false" ht="15" hidden="true" customHeight="true" outlineLevel="0" collapsed="false">
      <c r="AO42" s="7"/>
      <c r="AS42" s="42"/>
      <c r="AT42" s="42"/>
      <c r="AU42" s="42"/>
      <c r="AV42" s="42"/>
      <c r="AW42" s="42"/>
      <c r="AX42" s="42"/>
      <c r="AY42" s="42"/>
      <c r="AZ42" s="42"/>
      <c r="BA42" s="42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</row>
    <row r="43" customFormat="false" ht="12" hidden="false" customHeight="true" outlineLevel="0" collapsed="false"/>
    <row r="44" s="7" customFormat="true" ht="11.25" hidden="false" customHeight="false" outlineLevel="0" collapsed="false">
      <c r="A44" s="7" t="s">
        <v>67</v>
      </c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K44" s="18" t="s">
        <v>68</v>
      </c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CD44" s="7" t="s">
        <v>69</v>
      </c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S44" s="18" t="s">
        <v>70</v>
      </c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</row>
    <row r="45" s="46" customFormat="true" ht="11.25" hidden="false" customHeight="false" outlineLevel="0" collapsed="false">
      <c r="N45" s="47" t="s">
        <v>71</v>
      </c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K45" s="47" t="s">
        <v>72</v>
      </c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CV45" s="47" t="s">
        <v>71</v>
      </c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S45" s="47" t="s">
        <v>72</v>
      </c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</row>
    <row r="46" s="48" customFormat="true" ht="8.25" hidden="false" customHeight="false" outlineLevel="0" collapsed="false"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</row>
    <row r="47" s="7" customFormat="true" ht="11.25" hidden="false" customHeight="false" outlineLevel="0" collapsed="false">
      <c r="A47" s="11" t="s">
        <v>73</v>
      </c>
      <c r="B47" s="11"/>
      <c r="C47" s="50"/>
      <c r="D47" s="50"/>
      <c r="E47" s="50"/>
      <c r="F47" s="50"/>
      <c r="G47" s="17" t="s">
        <v>73</v>
      </c>
      <c r="H47" s="1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7" t="n">
        <v>20</v>
      </c>
      <c r="AC47" s="17"/>
      <c r="AD47" s="17"/>
      <c r="AE47" s="17"/>
      <c r="AF47" s="12"/>
      <c r="AG47" s="12"/>
      <c r="AH47" s="12"/>
      <c r="AI47" s="7" t="s">
        <v>8</v>
      </c>
    </row>
    <row r="48" s="7" customFormat="true" ht="3" hidden="false" customHeight="true" outlineLevel="0" collapsed="false"/>
  </sheetData>
  <mergeCells count="21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29:AR29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J34:AQ34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DH36:DX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N44:AH44"/>
    <mergeCell ref="AK44:BO44"/>
    <mergeCell ref="CV44:DP44"/>
    <mergeCell ref="DS44:EW44"/>
    <mergeCell ref="N45:AH45"/>
    <mergeCell ref="AK45:BO45"/>
    <mergeCell ref="CV45:DP45"/>
    <mergeCell ref="DS45:EW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Y29" activeCellId="0" sqref="DY29:EN2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74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75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5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52</v>
      </c>
      <c r="AT24" s="27"/>
      <c r="AU24" s="27"/>
      <c r="AV24" s="27"/>
      <c r="AW24" s="27"/>
      <c r="AX24" s="27"/>
      <c r="AY24" s="27"/>
      <c r="AZ24" s="27"/>
      <c r="BA24" s="27"/>
      <c r="BB24" s="27" t="s">
        <v>53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4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76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n">
        <v>4300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29" t="s">
        <v>47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7" t="s">
        <v>77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24.6" hidden="false" customHeight="true" outlineLevel="0" collapsed="false">
      <c r="A25" s="51" t="s">
        <v>5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7" t="s">
        <v>52</v>
      </c>
      <c r="AT25" s="27"/>
      <c r="AU25" s="27"/>
      <c r="AV25" s="27"/>
      <c r="AW25" s="27"/>
      <c r="AX25" s="27"/>
      <c r="AY25" s="27"/>
      <c r="AZ25" s="27"/>
      <c r="BA25" s="27"/>
      <c r="BB25" s="27" t="s">
        <v>53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 t="s">
        <v>54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 t="s">
        <v>78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 t="n">
        <v>7400</v>
      </c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29" t="s">
        <v>47</v>
      </c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7" t="s">
        <v>77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.6" hidden="tru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14" customFormat="true" ht="15" hidden="false" customHeight="true" outlineLevel="0" collapsed="false">
      <c r="AQ28" s="33" t="s">
        <v>61</v>
      </c>
      <c r="AS28" s="34" t="s">
        <v>62</v>
      </c>
      <c r="AT28" s="34"/>
      <c r="AU28" s="34"/>
      <c r="AV28" s="34"/>
      <c r="AW28" s="34"/>
      <c r="AX28" s="34"/>
      <c r="AY28" s="34"/>
      <c r="AZ28" s="34"/>
      <c r="BA28" s="34"/>
      <c r="BB28" s="34" t="s">
        <v>62</v>
      </c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 t="s">
        <v>62</v>
      </c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5" t="s">
        <v>62</v>
      </c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1" t="n">
        <f aca="false">SUM(DH24:DX27)</f>
        <v>11700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53" t="s">
        <v>47</v>
      </c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35" t="s">
        <v>62</v>
      </c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</row>
    <row r="29" customFormat="false" ht="27" hidden="false" customHeight="true" outlineLevel="0" collapsed="false">
      <c r="AO29" s="7"/>
      <c r="AQ29" s="8" t="s">
        <v>63</v>
      </c>
      <c r="AS29" s="27" t="s">
        <v>52</v>
      </c>
      <c r="AT29" s="27"/>
      <c r="AU29" s="27"/>
      <c r="AV29" s="27"/>
      <c r="AW29" s="27"/>
      <c r="AX29" s="27"/>
      <c r="AY29" s="27"/>
      <c r="AZ29" s="27"/>
      <c r="BA29" s="27"/>
      <c r="BB29" s="27" t="s">
        <v>53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4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75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n">
        <v>11700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s">
        <v>47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 t="s">
        <v>62</v>
      </c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4.1" hidden="false" customHeight="true" outlineLevel="0" collapsed="false">
      <c r="AO30" s="7"/>
      <c r="AQ30" s="8" t="s">
        <v>64</v>
      </c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s">
        <v>47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4.1" hidden="false" customHeight="true" outlineLevel="0" collapsed="false">
      <c r="AO31" s="7"/>
      <c r="AP31" s="33" t="s">
        <v>65</v>
      </c>
      <c r="AQ31" s="8"/>
      <c r="AS31" s="27" t="s">
        <v>52</v>
      </c>
      <c r="AT31" s="27"/>
      <c r="AU31" s="27"/>
      <c r="AV31" s="27"/>
      <c r="AW31" s="27"/>
      <c r="AX31" s="27"/>
      <c r="AY31" s="27"/>
      <c r="AZ31" s="27"/>
      <c r="BA31" s="27"/>
      <c r="BB31" s="27" t="s">
        <v>53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54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79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31" t="n">
        <v>4300</v>
      </c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29" t="s">
        <v>47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77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4.1" hidden="false" customHeight="true" outlineLevel="0" collapsed="false">
      <c r="AO32" s="7"/>
      <c r="AQ32" s="8"/>
      <c r="AS32" s="27" t="s">
        <v>52</v>
      </c>
      <c r="AT32" s="27"/>
      <c r="AU32" s="27"/>
      <c r="AV32" s="27"/>
      <c r="AW32" s="27"/>
      <c r="AX32" s="27"/>
      <c r="AY32" s="27"/>
      <c r="AZ32" s="27"/>
      <c r="BA32" s="27"/>
      <c r="BB32" s="27" t="s">
        <v>53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4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80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31" t="n">
        <v>7400</v>
      </c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29" t="s">
        <v>47</v>
      </c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7" t="s">
        <v>77</v>
      </c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5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3.5" hidden="tru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false" customHeight="true" outlineLevel="0" collapsed="false">
      <c r="AO36" s="7"/>
      <c r="AQ36" s="8" t="s">
        <v>66</v>
      </c>
      <c r="AS36" s="27" t="s">
        <v>81</v>
      </c>
      <c r="AT36" s="27"/>
      <c r="AU36" s="27"/>
      <c r="AV36" s="27"/>
      <c r="AW36" s="27"/>
      <c r="AX36" s="27"/>
      <c r="AY36" s="27"/>
      <c r="AZ36" s="27"/>
      <c r="BA36" s="27"/>
      <c r="BB36" s="27" t="s">
        <v>81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81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81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31" t="s">
        <v>81</v>
      </c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29" t="s">
        <v>81</v>
      </c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7" t="s">
        <v>81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P37" s="8"/>
      <c r="AS37" s="37" t="s">
        <v>47</v>
      </c>
      <c r="AT37" s="37"/>
      <c r="AU37" s="37"/>
      <c r="AV37" s="37"/>
      <c r="AW37" s="37"/>
      <c r="AX37" s="37"/>
      <c r="AY37" s="37"/>
      <c r="AZ37" s="37"/>
      <c r="BA37" s="37"/>
      <c r="BB37" s="37" t="s">
        <v>47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 t="s">
        <v>47</v>
      </c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 t="s">
        <v>47</v>
      </c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29" t="s">
        <v>47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 t="s">
        <v>47</v>
      </c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37" t="s">
        <v>47</v>
      </c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</row>
    <row r="38" customFormat="false" ht="15" hidden="true" customHeight="true" outlineLevel="0" collapsed="false">
      <c r="AO38" s="7"/>
      <c r="AS38" s="38"/>
      <c r="AT38" s="38"/>
      <c r="AU38" s="38"/>
      <c r="AV38" s="38"/>
      <c r="AW38" s="38"/>
      <c r="AX38" s="38"/>
      <c r="AY38" s="38"/>
      <c r="AZ38" s="38"/>
      <c r="BA38" s="38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2.75" hidden="false" customHeight="true" outlineLevel="0" collapsed="false">
      <c r="AS39" s="42" t="s">
        <v>81</v>
      </c>
      <c r="AT39" s="42"/>
      <c r="AU39" s="42"/>
      <c r="AV39" s="42"/>
      <c r="AW39" s="42"/>
      <c r="AX39" s="42"/>
      <c r="AY39" s="42"/>
      <c r="AZ39" s="42"/>
      <c r="BA39" s="42"/>
      <c r="BB39" s="43" t="s">
        <v>81</v>
      </c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 t="s">
        <v>81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 t="s">
        <v>81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54" t="s">
        <v>81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 t="s">
        <v>81</v>
      </c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45" t="s">
        <v>81</v>
      </c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</row>
    <row r="40" customFormat="false" ht="12.75" hidden="false" customHeight="true" outlineLevel="0" collapsed="false"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</row>
    <row r="41" s="7" customFormat="true" ht="12.75" hidden="false" customHeight="false" outlineLevel="0" collapsed="false">
      <c r="A41" s="7" t="s">
        <v>67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L41" s="18"/>
      <c r="AM41" s="18"/>
      <c r="AN41" s="57"/>
      <c r="AO41" s="18"/>
      <c r="AP41" s="18"/>
      <c r="AQ41" s="57"/>
      <c r="AR41" s="18"/>
      <c r="AS41" s="58"/>
      <c r="AT41" s="58"/>
      <c r="AU41" s="58"/>
      <c r="AV41" s="18" t="s">
        <v>68</v>
      </c>
      <c r="AW41" s="58"/>
      <c r="AX41" s="58"/>
      <c r="AY41" s="58"/>
      <c r="AZ41" s="58"/>
      <c r="BA41" s="58"/>
      <c r="BB41" s="58" t="n">
        <v>0</v>
      </c>
      <c r="BC41" s="58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</row>
    <row r="42" s="46" customFormat="true" ht="11.25" hidden="false" customHeight="false" outlineLevel="0" collapsed="false">
      <c r="N42" s="47" t="s">
        <v>71</v>
      </c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L42" s="59"/>
      <c r="AM42" s="59"/>
      <c r="AN42" s="59"/>
      <c r="AO42" s="59"/>
      <c r="AP42" s="59"/>
      <c r="AQ42" s="59"/>
      <c r="AR42" s="59"/>
      <c r="AS42" s="60"/>
      <c r="AT42" s="60"/>
      <c r="AU42" s="59" t="s">
        <v>72</v>
      </c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 t="s">
        <v>69</v>
      </c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7"/>
      <c r="DR42" s="7"/>
      <c r="DS42" s="18" t="s">
        <v>70</v>
      </c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7"/>
      <c r="EY42" s="7"/>
      <c r="EZ42" s="7"/>
      <c r="FA42" s="7"/>
      <c r="FB42" s="7"/>
      <c r="FC42" s="7"/>
      <c r="FD42" s="7"/>
      <c r="FE42" s="7"/>
    </row>
    <row r="43" s="48" customFormat="true" ht="11.25" hidden="false" customHeight="false" outlineLevel="0" collapsed="false"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7" t="s">
        <v>71</v>
      </c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6"/>
      <c r="DR43" s="46"/>
      <c r="DS43" s="47" t="s">
        <v>72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6"/>
      <c r="EY43" s="46"/>
      <c r="EZ43" s="46"/>
      <c r="FA43" s="46"/>
      <c r="FB43" s="46"/>
      <c r="FC43" s="46"/>
      <c r="FD43" s="46"/>
      <c r="FE43" s="46"/>
    </row>
    <row r="44" s="7" customFormat="true" ht="11.25" hidden="false" customHeight="false" outlineLevel="0" collapsed="false">
      <c r="A44" s="11" t="s">
        <v>73</v>
      </c>
      <c r="B44" s="11"/>
      <c r="C44" s="50"/>
      <c r="D44" s="50"/>
      <c r="E44" s="50"/>
      <c r="F44" s="50"/>
      <c r="G44" s="17" t="s">
        <v>73</v>
      </c>
      <c r="H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7" t="n">
        <v>20</v>
      </c>
      <c r="AC44" s="17"/>
      <c r="AD44" s="17"/>
      <c r="AE44" s="17"/>
      <c r="AF44" s="12"/>
      <c r="AG44" s="12"/>
      <c r="AH44" s="12"/>
      <c r="AI44" s="7" t="s">
        <v>8</v>
      </c>
      <c r="AK44" s="7" t="s">
        <v>82</v>
      </c>
      <c r="AS44" s="49"/>
      <c r="AT44" s="49"/>
      <c r="AU44" s="49"/>
      <c r="AV44" s="49"/>
      <c r="AW44" s="49"/>
      <c r="AX44" s="49"/>
      <c r="AY44" s="48"/>
      <c r="AZ44" s="48"/>
      <c r="BA44" s="48"/>
      <c r="BB44" s="48"/>
      <c r="BC44" s="48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s="7" customFormat="true" ht="3" hidden="false" customHeight="true" outlineLevel="0" collapsed="false"/>
    <row r="46" customFormat="false" ht="12.75" hidden="false" customHeight="false" outlineLevel="0" collapsed="false"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</row>
  </sheetData>
  <mergeCells count="191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N41:AH41"/>
    <mergeCell ref="N42:AH42"/>
    <mergeCell ref="CV42:DP42"/>
    <mergeCell ref="DS42:EW42"/>
    <mergeCell ref="CV43:DP43"/>
    <mergeCell ref="DS43:EW43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4-03-24T05:35:03Z</cp:lastPrinted>
  <dcterms:modified xsi:type="dcterms:W3CDTF">2014-03-24T05:35:04Z</dcterms:modified>
  <cp:revision>0</cp:revision>
  <dc:subject/>
  <dc:title/>
</cp:coreProperties>
</file>